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9">
  <si>
    <t xml:space="preserve">JORDAN ISLAMIC BANK</t>
  </si>
  <si>
    <t xml:space="preserve">البنك الإسلامي الأردني</t>
  </si>
  <si>
    <t xml:space="preserve">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الايرادات المؤجل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يرادات التمويل</t>
  </si>
  <si>
    <t xml:space="preserve">Interest Expense</t>
  </si>
  <si>
    <t xml:space="preserve">عائد اصحاب حسابات الاستثمار المشترك</t>
  </si>
  <si>
    <t xml:space="preserve">Net Interest Income</t>
  </si>
  <si>
    <t xml:space="preserve">الايردات</t>
  </si>
  <si>
    <t xml:space="preserve">Net Commissions Income</t>
  </si>
  <si>
    <t xml:space="preserve">ايرادات الخدمات المصرفية</t>
  </si>
  <si>
    <t xml:space="preserve">Interest and Commissions, Net</t>
  </si>
  <si>
    <t xml:space="preserve">الايرادات والعمولات</t>
  </si>
  <si>
    <t xml:space="preserve">Gains from Financial Assets and Instruments</t>
  </si>
  <si>
    <t xml:space="preserve">ايرادات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1.99"/>
    <col collapsed="false" customWidth="true" hidden="false" outlineLevel="0" max="8" min="5" style="2" width="16.13"/>
    <col collapsed="false" customWidth="true" hidden="false" outlineLevel="0" max="9" min="9" style="3" width="49.41"/>
    <col collapsed="false" customWidth="true" hidden="false" outlineLevel="0" max="49" min="10" style="4" width="9.14"/>
  </cols>
  <sheetData>
    <row r="2" customFormat="false" ht="16.5" hidden="false" customHeight="false" outlineLevel="0" collapsed="false">
      <c r="D2" s="5" t="s">
        <v>0</v>
      </c>
      <c r="E2" s="5"/>
      <c r="F2" s="6"/>
      <c r="G2" s="6" t="n">
        <v>111001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8</v>
      </c>
      <c r="F4" s="10" t="n">
        <v>2007</v>
      </c>
      <c r="G4" s="10" t="n">
        <v>2006</v>
      </c>
      <c r="H4" s="10" t="n">
        <v>2005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.7</v>
      </c>
      <c r="F6" s="17" t="n">
        <v>5.75</v>
      </c>
      <c r="G6" s="17" t="n">
        <v>4.02</v>
      </c>
      <c r="H6" s="17" t="n">
        <v>5.49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90209939.28</v>
      </c>
      <c r="F7" s="19" t="n">
        <v>69734848</v>
      </c>
      <c r="G7" s="19" t="n">
        <v>73032064.44</v>
      </c>
      <c r="H7" s="19" t="n">
        <v>378707185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43279921</v>
      </c>
      <c r="F8" s="19" t="n">
        <v>15070615</v>
      </c>
      <c r="G8" s="19" t="n">
        <v>16740212</v>
      </c>
      <c r="H8" s="19" t="n">
        <v>8308510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39381</v>
      </c>
      <c r="F9" s="19" t="n">
        <v>10921</v>
      </c>
      <c r="G9" s="19" t="n">
        <v>16471</v>
      </c>
      <c r="H9" s="19" t="n">
        <v>6612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81250000</v>
      </c>
      <c r="F10" s="19" t="n">
        <v>65000000</v>
      </c>
      <c r="G10" s="19" t="n">
        <v>64138764</v>
      </c>
      <c r="H10" s="19" t="n">
        <v>4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00625000</v>
      </c>
      <c r="F11" s="19" t="n">
        <v>373750000</v>
      </c>
      <c r="G11" s="19" t="n">
        <v>257837831.28</v>
      </c>
      <c r="H11" s="19" t="n">
        <v>2196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9813</v>
      </c>
      <c r="F12" s="22" t="n">
        <v>39447</v>
      </c>
      <c r="G12" s="22" t="n">
        <v>39082</v>
      </c>
      <c r="H12" s="22" t="n">
        <v>38717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5"/>
      <c r="I13" s="26"/>
    </row>
    <row r="14" customFormat="false" ht="16.5" hidden="false" customHeight="false" outlineLevel="0" collapsed="false">
      <c r="E14" s="25"/>
      <c r="F14" s="25"/>
      <c r="G14" s="25"/>
      <c r="H14" s="25"/>
      <c r="I14" s="27"/>
    </row>
    <row r="15" s="8" customFormat="true" ht="24.95" hidden="false" customHeight="true" outlineLevel="0" collapsed="false">
      <c r="D15" s="9" t="s">
        <v>20</v>
      </c>
      <c r="E15" s="28"/>
      <c r="F15" s="28"/>
      <c r="G15" s="28"/>
      <c r="H15" s="28"/>
      <c r="I15" s="29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0" t="n">
        <v>577031989</v>
      </c>
      <c r="F16" s="30" t="n">
        <v>540537680</v>
      </c>
      <c r="G16" s="30" t="n">
        <v>539664608</v>
      </c>
      <c r="H16" s="30" t="n">
        <v>502414400</v>
      </c>
      <c r="I16" s="31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2" t="s">
        <v>24</v>
      </c>
      <c r="E17" s="33" t="n">
        <v>103138295</v>
      </c>
      <c r="F17" s="33" t="n">
        <v>94426772</v>
      </c>
      <c r="G17" s="33" t="n">
        <v>111451814</v>
      </c>
      <c r="H17" s="33" t="n">
        <v>152506330</v>
      </c>
      <c r="I17" s="34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3" t="n">
        <v>9320403</v>
      </c>
      <c r="F18" s="33" t="n">
        <v>8437100</v>
      </c>
      <c r="G18" s="33" t="n">
        <v>14463600</v>
      </c>
      <c r="H18" s="33" t="n">
        <v>12513850</v>
      </c>
      <c r="I18" s="34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3" t="n">
        <v>0</v>
      </c>
      <c r="F19" s="33" t="n">
        <v>266234</v>
      </c>
      <c r="G19" s="33" t="n">
        <v>525286</v>
      </c>
      <c r="H19" s="33" t="n">
        <v>0</v>
      </c>
      <c r="I19" s="34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3" t="n">
        <v>99515985</v>
      </c>
      <c r="F20" s="33" t="n">
        <v>111364016</v>
      </c>
      <c r="G20" s="33" t="n">
        <v>82379229</v>
      </c>
      <c r="H20" s="33" t="n">
        <v>92978129</v>
      </c>
      <c r="I20" s="34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3" t="n">
        <v>9008168</v>
      </c>
      <c r="F21" s="33" t="n">
        <v>6004233</v>
      </c>
      <c r="G21" s="33" t="n">
        <v>13477306</v>
      </c>
      <c r="H21" s="33" t="n">
        <v>11922469</v>
      </c>
      <c r="I21" s="34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3" t="n">
        <v>17971886</v>
      </c>
      <c r="F22" s="33" t="n">
        <v>14365182</v>
      </c>
      <c r="G22" s="33" t="n">
        <v>17858873</v>
      </c>
      <c r="H22" s="33" t="n">
        <v>24789330</v>
      </c>
      <c r="I22" s="34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3" t="n">
        <v>820562787</v>
      </c>
      <c r="F23" s="33" t="n">
        <v>692357852</v>
      </c>
      <c r="G23" s="33" t="n">
        <v>576201021</v>
      </c>
      <c r="H23" s="33" t="n">
        <v>476904139</v>
      </c>
      <c r="I23" s="34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3" t="n">
        <v>15018767</v>
      </c>
      <c r="F24" s="33" t="n">
        <v>11685068</v>
      </c>
      <c r="G24" s="33" t="n">
        <v>6851566</v>
      </c>
      <c r="H24" s="33" t="n">
        <v>9112726</v>
      </c>
      <c r="I24" s="34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3" t="n">
        <v>3766017</v>
      </c>
      <c r="F25" s="33" t="n">
        <v>0</v>
      </c>
      <c r="G25" s="33" t="n">
        <v>33727691</v>
      </c>
      <c r="H25" s="33" t="n">
        <v>16861042</v>
      </c>
      <c r="I25" s="34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3" t="n">
        <v>27462585</v>
      </c>
      <c r="F26" s="33" t="n">
        <v>21505998</v>
      </c>
      <c r="G26" s="33" t="n">
        <v>14815327</v>
      </c>
      <c r="H26" s="33" t="n">
        <v>11835799</v>
      </c>
      <c r="I26" s="34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3" t="n">
        <v>0</v>
      </c>
      <c r="F27" s="33" t="n">
        <v>0</v>
      </c>
      <c r="G27" s="33" t="n">
        <v>0</v>
      </c>
      <c r="H27" s="33" t="n">
        <v>0</v>
      </c>
      <c r="I27" s="34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16" t="s">
        <v>46</v>
      </c>
      <c r="E28" s="33" t="n">
        <v>184360980</v>
      </c>
      <c r="F28" s="33" t="n">
        <v>108870267</v>
      </c>
      <c r="G28" s="33" t="n">
        <v>91772167</v>
      </c>
      <c r="H28" s="33" t="n">
        <v>56497935</v>
      </c>
      <c r="I28" s="34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s="8" customFormat="true" ht="20.1" hidden="false" customHeight="true" outlineLevel="0" collapsed="false">
      <c r="D29" s="21" t="s">
        <v>48</v>
      </c>
      <c r="E29" s="35" t="n">
        <v>1848373078</v>
      </c>
      <c r="F29" s="35" t="n">
        <v>1598135334</v>
      </c>
      <c r="G29" s="35" t="n">
        <v>1462609231</v>
      </c>
      <c r="H29" s="35" t="n">
        <v>1342362381</v>
      </c>
      <c r="I29" s="36" t="s">
        <v>49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</row>
    <row r="30" customFormat="false" ht="16.5" hidden="false" customHeight="false" outlineLevel="0" collapsed="false">
      <c r="D30" s="24"/>
      <c r="E30" s="37"/>
      <c r="F30" s="37"/>
      <c r="G30" s="37"/>
      <c r="H30" s="37"/>
      <c r="I30" s="27"/>
    </row>
    <row r="31" customFormat="false" ht="16.5" hidden="false" customHeight="false" outlineLevel="0" collapsed="false">
      <c r="E31" s="37"/>
      <c r="F31" s="37"/>
      <c r="G31" s="37"/>
      <c r="H31" s="37"/>
    </row>
    <row r="32" s="8" customFormat="true" ht="24.95" hidden="false" customHeight="true" outlineLevel="0" collapsed="false">
      <c r="D32" s="38" t="s">
        <v>50</v>
      </c>
      <c r="E32" s="39"/>
      <c r="F32" s="39"/>
      <c r="G32" s="39"/>
      <c r="H32" s="39"/>
      <c r="I32" s="40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4.95" hidden="false" customHeight="true" outlineLevel="0" collapsed="false">
      <c r="D33" s="9" t="s">
        <v>52</v>
      </c>
      <c r="E33" s="39"/>
      <c r="F33" s="39"/>
      <c r="G33" s="39"/>
      <c r="H33" s="39"/>
      <c r="I33" s="29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13" t="s">
        <v>54</v>
      </c>
      <c r="E34" s="30" t="n">
        <v>1550555932</v>
      </c>
      <c r="F34" s="30" t="n">
        <v>1357606174</v>
      </c>
      <c r="G34" s="30" t="n">
        <v>1236671790</v>
      </c>
      <c r="H34" s="30" t="n">
        <v>1155680164</v>
      </c>
      <c r="I34" s="31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32" t="s">
        <v>56</v>
      </c>
      <c r="E35" s="41" t="n">
        <v>8525718</v>
      </c>
      <c r="F35" s="41" t="n">
        <v>6197458</v>
      </c>
      <c r="G35" s="41" t="n">
        <v>30786294</v>
      </c>
      <c r="H35" s="41" t="n">
        <v>47717105</v>
      </c>
      <c r="I35" s="42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3" t="n">
        <v>32730860</v>
      </c>
      <c r="F36" s="33" t="n">
        <v>19064652</v>
      </c>
      <c r="G36" s="33" t="n">
        <v>18447567</v>
      </c>
      <c r="H36" s="33" t="n">
        <v>12464179</v>
      </c>
      <c r="I36" s="34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16" t="s">
        <v>60</v>
      </c>
      <c r="E37" s="33" t="n">
        <v>2137162</v>
      </c>
      <c r="F37" s="33" t="n">
        <v>3151937</v>
      </c>
      <c r="G37" s="33" t="n">
        <v>1002038</v>
      </c>
      <c r="H37" s="33" t="n">
        <v>0</v>
      </c>
      <c r="I37" s="34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s="8" customFormat="true" ht="20.1" hidden="false" customHeight="true" outlineLevel="0" collapsed="false">
      <c r="D38" s="16" t="s">
        <v>62</v>
      </c>
      <c r="E38" s="33" t="n">
        <v>701762</v>
      </c>
      <c r="F38" s="33" t="n">
        <v>640265</v>
      </c>
      <c r="G38" s="33" t="n">
        <v>655199</v>
      </c>
      <c r="H38" s="33" t="n">
        <v>27606</v>
      </c>
      <c r="I38" s="34" t="s">
        <v>63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</row>
    <row r="39" s="8" customFormat="true" ht="20.1" hidden="false" customHeight="true" outlineLevel="0" collapsed="false">
      <c r="D39" s="16" t="s">
        <v>64</v>
      </c>
      <c r="E39" s="33" t="n">
        <v>92158364</v>
      </c>
      <c r="F39" s="33" t="n">
        <v>77551124</v>
      </c>
      <c r="G39" s="33" t="n">
        <v>59739344</v>
      </c>
      <c r="H39" s="33" t="n">
        <v>57072295</v>
      </c>
      <c r="I39" s="34" t="s">
        <v>6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</row>
    <row r="40" s="8" customFormat="true" ht="20.1" hidden="false" customHeight="true" outlineLevel="0" collapsed="false">
      <c r="D40" s="21" t="s">
        <v>66</v>
      </c>
      <c r="E40" s="35" t="n">
        <v>1686809798</v>
      </c>
      <c r="F40" s="35" t="n">
        <v>1464211610</v>
      </c>
      <c r="G40" s="35" t="n">
        <v>1347302232</v>
      </c>
      <c r="H40" s="35" t="n">
        <v>1272961349</v>
      </c>
      <c r="I40" s="36" t="s">
        <v>6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customFormat="false" ht="16.5" hidden="false" customHeight="false" outlineLevel="0" collapsed="false">
      <c r="D41" s="24"/>
      <c r="E41" s="37"/>
      <c r="F41" s="37"/>
      <c r="G41" s="37"/>
      <c r="H41" s="37"/>
      <c r="I41" s="27"/>
    </row>
    <row r="42" customFormat="false" ht="16.5" hidden="false" customHeight="false" outlineLevel="0" collapsed="false">
      <c r="D42" s="24"/>
      <c r="E42" s="37"/>
      <c r="F42" s="37"/>
      <c r="G42" s="37"/>
      <c r="H42" s="37"/>
      <c r="I42" s="27"/>
    </row>
    <row r="43" s="8" customFormat="true" ht="24.95" hidden="false" customHeight="true" outlineLevel="0" collapsed="false">
      <c r="D43" s="9" t="s">
        <v>68</v>
      </c>
      <c r="E43" s="39"/>
      <c r="F43" s="39"/>
      <c r="G43" s="39"/>
      <c r="H43" s="39"/>
      <c r="I43" s="29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3" t="s">
        <v>70</v>
      </c>
      <c r="E44" s="30" t="n">
        <v>81250000</v>
      </c>
      <c r="F44" s="30" t="n">
        <v>65000000</v>
      </c>
      <c r="G44" s="30" t="n">
        <v>65000000</v>
      </c>
      <c r="H44" s="30" t="n">
        <v>40000000</v>
      </c>
      <c r="I44" s="31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3" t="n">
        <v>81250000</v>
      </c>
      <c r="F45" s="33" t="n">
        <v>65000000</v>
      </c>
      <c r="G45" s="33" t="n">
        <v>64138764</v>
      </c>
      <c r="H45" s="33" t="n">
        <v>40000000</v>
      </c>
      <c r="I45" s="34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3" t="n">
        <v>81250000</v>
      </c>
      <c r="F46" s="33" t="n">
        <v>65000000</v>
      </c>
      <c r="G46" s="33" t="n">
        <v>64138764</v>
      </c>
      <c r="H46" s="33" t="n">
        <v>40000000</v>
      </c>
      <c r="I46" s="34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3" t="n">
        <v>22408679</v>
      </c>
      <c r="F47" s="33" t="n">
        <v>17267496</v>
      </c>
      <c r="G47" s="33" t="n">
        <v>13736075</v>
      </c>
      <c r="H47" s="33" t="n">
        <v>11331955</v>
      </c>
      <c r="I47" s="34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3" t="n">
        <v>12061791</v>
      </c>
      <c r="F48" s="33" t="n">
        <v>7211515</v>
      </c>
      <c r="G48" s="33" t="n">
        <v>3846292</v>
      </c>
      <c r="H48" s="33" t="n">
        <v>4594842</v>
      </c>
      <c r="I48" s="34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3" t="n">
        <v>3611895</v>
      </c>
      <c r="F49" s="33" t="n">
        <v>3404592</v>
      </c>
      <c r="G49" s="33" t="n">
        <v>3404592</v>
      </c>
      <c r="H49" s="33" t="n">
        <v>3011895</v>
      </c>
      <c r="I49" s="34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3" t="n">
        <v>0</v>
      </c>
      <c r="F50" s="33" t="n">
        <v>14743393</v>
      </c>
      <c r="G50" s="33" t="n">
        <v>14138764</v>
      </c>
      <c r="H50" s="33" t="n">
        <v>0</v>
      </c>
      <c r="I50" s="34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3" t="n">
        <v>12187500</v>
      </c>
      <c r="F53" s="33" t="n">
        <v>7800000</v>
      </c>
      <c r="G53" s="33" t="n">
        <v>6500000</v>
      </c>
      <c r="H53" s="33" t="n">
        <v>0</v>
      </c>
      <c r="I53" s="34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3" t="n">
        <v>0</v>
      </c>
      <c r="F54" s="33" t="n">
        <v>16250000</v>
      </c>
      <c r="G54" s="33" t="n">
        <v>0</v>
      </c>
      <c r="H54" s="33" t="n">
        <v>0</v>
      </c>
      <c r="I54" s="34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16" t="s">
        <v>9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s="8" customFormat="true" ht="20.1" hidden="false" customHeight="true" outlineLevel="0" collapsed="false">
      <c r="D56" s="16" t="s">
        <v>94</v>
      </c>
      <c r="E56" s="33" t="n">
        <v>1978123</v>
      </c>
      <c r="F56" s="33" t="n">
        <v>1798840</v>
      </c>
      <c r="G56" s="33" t="n">
        <v>1840796</v>
      </c>
      <c r="H56" s="33" t="n">
        <v>77560</v>
      </c>
      <c r="I56" s="34" t="s">
        <v>95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</row>
    <row r="57" s="8" customFormat="true" ht="20.1" hidden="false" customHeight="true" outlineLevel="0" collapsed="false">
      <c r="D57" s="16" t="s">
        <v>96</v>
      </c>
      <c r="E57" s="33" t="n">
        <v>27491396</v>
      </c>
      <c r="F57" s="33" t="n">
        <v>0</v>
      </c>
      <c r="G57" s="33" t="n">
        <v>7701716</v>
      </c>
      <c r="H57" s="33" t="n">
        <v>10384780</v>
      </c>
      <c r="I57" s="34" t="s">
        <v>97</v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</row>
    <row r="58" s="8" customFormat="true" ht="20.1" hidden="false" customHeight="true" outlineLevel="0" collapsed="false">
      <c r="D58" s="16" t="s">
        <v>98</v>
      </c>
      <c r="E58" s="33" t="n">
        <v>160989384</v>
      </c>
      <c r="F58" s="33" t="n">
        <v>133475836</v>
      </c>
      <c r="G58" s="33" t="n">
        <v>115306999</v>
      </c>
      <c r="H58" s="33" t="n">
        <v>69401032</v>
      </c>
      <c r="I58" s="34" t="s">
        <v>99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43" t="s">
        <v>100</v>
      </c>
      <c r="E59" s="44" t="n">
        <v>573896</v>
      </c>
      <c r="F59" s="44" t="n">
        <v>447888</v>
      </c>
      <c r="G59" s="44" t="n">
        <v>0</v>
      </c>
      <c r="H59" s="44" t="n">
        <v>0</v>
      </c>
      <c r="I59" s="45" t="s">
        <v>101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21" t="s">
        <v>102</v>
      </c>
      <c r="E60" s="35" t="n">
        <v>1848373078</v>
      </c>
      <c r="F60" s="35" t="n">
        <v>1598135334</v>
      </c>
      <c r="G60" s="35" t="n">
        <v>1462609231</v>
      </c>
      <c r="H60" s="35" t="n">
        <v>1342362381</v>
      </c>
      <c r="I60" s="36" t="s">
        <v>103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customFormat="false" ht="16.5" hidden="false" customHeight="false" outlineLevel="0" collapsed="false">
      <c r="D61" s="24"/>
      <c r="E61" s="37"/>
      <c r="F61" s="37"/>
      <c r="G61" s="37"/>
      <c r="H61" s="37"/>
      <c r="I61" s="27"/>
    </row>
    <row r="62" customFormat="false" ht="16.5" hidden="false" customHeight="false" outlineLevel="0" collapsed="false">
      <c r="D62" s="24"/>
      <c r="E62" s="37"/>
      <c r="F62" s="37"/>
      <c r="G62" s="37"/>
      <c r="H62" s="37"/>
      <c r="I62" s="27"/>
    </row>
    <row r="63" s="8" customFormat="true" ht="24.95" hidden="false" customHeight="true" outlineLevel="0" collapsed="false">
      <c r="D63" s="9" t="s">
        <v>104</v>
      </c>
      <c r="E63" s="39"/>
      <c r="F63" s="39"/>
      <c r="G63" s="39"/>
      <c r="H63" s="39"/>
      <c r="I63" s="29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3" t="s">
        <v>106</v>
      </c>
      <c r="E64" s="30" t="n">
        <v>64252376</v>
      </c>
      <c r="F64" s="30" t="n">
        <v>59445512</v>
      </c>
      <c r="G64" s="30" t="n">
        <v>43209879</v>
      </c>
      <c r="H64" s="30" t="n">
        <v>36223194</v>
      </c>
      <c r="I64" s="31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3" t="n">
        <v>33959941</v>
      </c>
      <c r="F65" s="33" t="n">
        <v>29533953</v>
      </c>
      <c r="G65" s="33" t="n">
        <v>26654315</v>
      </c>
      <c r="H65" s="33" t="n">
        <v>22906927</v>
      </c>
      <c r="I65" s="34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3" t="n">
        <v>30292435</v>
      </c>
      <c r="F66" s="33" t="n">
        <v>29911559</v>
      </c>
      <c r="G66" s="33" t="n">
        <v>16555564</v>
      </c>
      <c r="H66" s="33" t="n">
        <v>13316267</v>
      </c>
      <c r="I66" s="34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3" t="n">
        <v>11904017</v>
      </c>
      <c r="F67" s="33" t="n">
        <v>8401487</v>
      </c>
      <c r="G67" s="33" t="n">
        <v>7792047</v>
      </c>
      <c r="H67" s="33" t="n">
        <v>8193622</v>
      </c>
      <c r="I67" s="34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3" t="n">
        <v>42196452</v>
      </c>
      <c r="F68" s="33" t="n">
        <v>38313046</v>
      </c>
      <c r="G68" s="33" t="n">
        <v>24347611</v>
      </c>
      <c r="H68" s="33" t="n">
        <v>21509889</v>
      </c>
      <c r="I68" s="34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3" t="n">
        <v>38093003</v>
      </c>
      <c r="F69" s="33" t="n">
        <v>16163988</v>
      </c>
      <c r="G69" s="33" t="n">
        <v>19495972</v>
      </c>
      <c r="H69" s="33" t="n">
        <v>20059749</v>
      </c>
      <c r="I69" s="34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3" t="n">
        <v>1904550</v>
      </c>
      <c r="F70" s="33" t="n">
        <v>1539248</v>
      </c>
      <c r="G70" s="33" t="n">
        <v>1217231</v>
      </c>
      <c r="H70" s="33" t="n">
        <v>898108</v>
      </c>
      <c r="I70" s="34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3" t="n">
        <v>11511811</v>
      </c>
      <c r="F71" s="33" t="n">
        <v>8444875</v>
      </c>
      <c r="G71" s="33" t="n">
        <v>4416881</v>
      </c>
      <c r="H71" s="33" t="n">
        <v>2685532</v>
      </c>
      <c r="I71" s="34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3" t="n">
        <v>93705816</v>
      </c>
      <c r="F72" s="33" t="n">
        <v>64461157</v>
      </c>
      <c r="G72" s="33" t="n">
        <v>49477695</v>
      </c>
      <c r="H72" s="33" t="n">
        <v>45153278</v>
      </c>
      <c r="I72" s="34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3" t="n">
        <v>16603181</v>
      </c>
      <c r="F73" s="33" t="n">
        <v>13600302</v>
      </c>
      <c r="G73" s="33" t="n">
        <v>11484769</v>
      </c>
      <c r="H73" s="33" t="n">
        <v>10292376</v>
      </c>
      <c r="I73" s="34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3" t="n">
        <v>1731051</v>
      </c>
      <c r="F74" s="33" t="n">
        <v>1434942</v>
      </c>
      <c r="G74" s="33" t="n">
        <v>1370754</v>
      </c>
      <c r="H74" s="33" t="n">
        <v>1349684</v>
      </c>
      <c r="I74" s="34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3" t="n">
        <v>13726028</v>
      </c>
      <c r="F75" s="33" t="n">
        <v>6537023</v>
      </c>
      <c r="G75" s="33" t="n">
        <v>5856318</v>
      </c>
      <c r="H75" s="33" t="n">
        <v>5059050</v>
      </c>
      <c r="I75" s="34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16" t="s">
        <v>130</v>
      </c>
      <c r="E76" s="33" t="n">
        <v>10175051</v>
      </c>
      <c r="F76" s="46" t="n">
        <v>7547593</v>
      </c>
      <c r="G76" s="46" t="n">
        <v>6118415</v>
      </c>
      <c r="H76" s="33" t="n">
        <v>8009176</v>
      </c>
      <c r="I76" s="34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s="8" customFormat="true" ht="20.1" hidden="false" customHeight="true" outlineLevel="0" collapsed="false">
      <c r="D77" s="16" t="s">
        <v>132</v>
      </c>
      <c r="E77" s="33" t="n">
        <v>0</v>
      </c>
      <c r="F77" s="33" t="n">
        <v>0</v>
      </c>
      <c r="G77" s="33" t="n">
        <v>623180</v>
      </c>
      <c r="H77" s="33" t="n">
        <v>246693</v>
      </c>
      <c r="I77" s="34" t="s">
        <v>133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</row>
    <row r="78" s="8" customFormat="true" ht="20.1" hidden="false" customHeight="true" outlineLevel="0" collapsed="false">
      <c r="D78" s="16" t="s">
        <v>134</v>
      </c>
      <c r="E78" s="33" t="n">
        <v>0</v>
      </c>
      <c r="F78" s="33" t="n">
        <v>0</v>
      </c>
      <c r="G78" s="33" t="n">
        <v>0</v>
      </c>
      <c r="H78" s="33" t="n">
        <v>0</v>
      </c>
      <c r="I78" s="34" t="s">
        <v>135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</row>
    <row r="79" s="8" customFormat="true" ht="20.1" hidden="false" customHeight="true" outlineLevel="0" collapsed="false">
      <c r="D79" s="16" t="s">
        <v>136</v>
      </c>
      <c r="E79" s="33" t="n">
        <v>42235311</v>
      </c>
      <c r="F79" s="33" t="n">
        <v>29119860</v>
      </c>
      <c r="G79" s="33" t="n">
        <v>25453436</v>
      </c>
      <c r="H79" s="33" t="n">
        <v>24956979</v>
      </c>
      <c r="I79" s="34" t="s">
        <v>137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6" t="s">
        <v>138</v>
      </c>
      <c r="E80" s="33" t="n">
        <v>51470505</v>
      </c>
      <c r="F80" s="33" t="n">
        <v>35341297</v>
      </c>
      <c r="G80" s="33" t="n">
        <v>24024259</v>
      </c>
      <c r="H80" s="33" t="n">
        <v>20196299</v>
      </c>
      <c r="I80" s="34" t="s">
        <v>139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40</v>
      </c>
      <c r="E81" s="33" t="n">
        <v>14920269</v>
      </c>
      <c r="F81" s="33" t="n">
        <v>11381457</v>
      </c>
      <c r="G81" s="33" t="n">
        <v>7905196</v>
      </c>
      <c r="H81" s="33" t="n">
        <v>6558907</v>
      </c>
      <c r="I81" s="34" t="s">
        <v>141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42</v>
      </c>
      <c r="E82" s="33" t="n">
        <v>0</v>
      </c>
      <c r="F82" s="33" t="n">
        <v>0</v>
      </c>
      <c r="G82" s="33" t="n">
        <v>0</v>
      </c>
      <c r="H82" s="33" t="n">
        <v>0</v>
      </c>
      <c r="I82" s="34" t="s">
        <v>143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4</v>
      </c>
      <c r="E83" s="33" t="n">
        <v>1270923</v>
      </c>
      <c r="F83" s="33" t="n">
        <v>869578</v>
      </c>
      <c r="G83" s="33" t="n">
        <v>583256</v>
      </c>
      <c r="H83" s="33" t="n">
        <v>515713</v>
      </c>
      <c r="I83" s="34" t="s">
        <v>145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6</v>
      </c>
      <c r="E84" s="33" t="n">
        <v>80000</v>
      </c>
      <c r="F84" s="33" t="n">
        <v>74849</v>
      </c>
      <c r="G84" s="33" t="n">
        <v>63301</v>
      </c>
      <c r="H84" s="33" t="n">
        <v>35000</v>
      </c>
      <c r="I84" s="34" t="s">
        <v>147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16" t="s">
        <v>148</v>
      </c>
      <c r="E85" s="33" t="n">
        <v>35199313</v>
      </c>
      <c r="F85" s="33" t="n">
        <v>23015413</v>
      </c>
      <c r="G85" s="33" t="n">
        <v>15472506</v>
      </c>
      <c r="H85" s="33" t="n">
        <v>13086679</v>
      </c>
      <c r="I85" s="34" t="s">
        <v>149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16" t="s">
        <v>100</v>
      </c>
      <c r="E86" s="33" t="n">
        <v>58670</v>
      </c>
      <c r="F86" s="33" t="n">
        <v>27092</v>
      </c>
      <c r="G86" s="33" t="n">
        <v>0</v>
      </c>
      <c r="H86" s="33" t="n">
        <v>0</v>
      </c>
      <c r="I86" s="34" t="s">
        <v>150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1" t="s">
        <v>151</v>
      </c>
      <c r="E87" s="35" t="n">
        <v>35140643</v>
      </c>
      <c r="F87" s="35" t="n">
        <v>22988321</v>
      </c>
      <c r="G87" s="35" t="n">
        <v>15472506</v>
      </c>
      <c r="H87" s="35" t="n">
        <v>13086679</v>
      </c>
      <c r="I87" s="36" t="s">
        <v>152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customFormat="false" ht="16.5" hidden="false" customHeight="false" outlineLevel="0" collapsed="false">
      <c r="D88" s="24"/>
      <c r="E88" s="37"/>
      <c r="F88" s="37"/>
      <c r="G88" s="37"/>
      <c r="H88" s="37"/>
      <c r="I88" s="27"/>
    </row>
    <row r="89" customFormat="false" ht="16.5" hidden="false" customHeight="false" outlineLevel="0" collapsed="false">
      <c r="D89" s="24"/>
      <c r="E89" s="37"/>
      <c r="F89" s="37"/>
      <c r="G89" s="37"/>
      <c r="H89" s="37"/>
      <c r="I89" s="27"/>
    </row>
    <row r="90" s="8" customFormat="true" ht="24.95" hidden="false" customHeight="true" outlineLevel="0" collapsed="false">
      <c r="D90" s="9" t="s">
        <v>153</v>
      </c>
      <c r="E90" s="47"/>
      <c r="F90" s="47"/>
      <c r="G90" s="47"/>
      <c r="H90" s="47"/>
      <c r="I90" s="29" t="s">
        <v>154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3" t="s">
        <v>155</v>
      </c>
      <c r="E91" s="48" t="n">
        <v>628766994</v>
      </c>
      <c r="F91" s="48" t="n">
        <v>620457642</v>
      </c>
      <c r="G91" s="48" t="n">
        <v>607203625</v>
      </c>
      <c r="H91" s="48" t="n">
        <v>570032047</v>
      </c>
      <c r="I91" s="31" t="s">
        <v>156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7</v>
      </c>
      <c r="E92" s="46" t="n">
        <v>-42378324</v>
      </c>
      <c r="F92" s="46" t="n">
        <v>-15968963</v>
      </c>
      <c r="G92" s="46" t="n">
        <v>-68980283</v>
      </c>
      <c r="H92" s="46" t="n">
        <v>-19993846</v>
      </c>
      <c r="I92" s="34" t="s">
        <v>1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9</v>
      </c>
      <c r="E93" s="46" t="n">
        <v>-23599664</v>
      </c>
      <c r="F93" s="46" t="n">
        <v>-21522536</v>
      </c>
      <c r="G93" s="46" t="n">
        <v>-3462765</v>
      </c>
      <c r="H93" s="46" t="n">
        <v>-10412884</v>
      </c>
      <c r="I93" s="34" t="s">
        <v>160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61</v>
      </c>
      <c r="E94" s="46" t="n">
        <v>107759473</v>
      </c>
      <c r="F94" s="46" t="n">
        <v>44960742</v>
      </c>
      <c r="G94" s="46" t="n">
        <v>85079928</v>
      </c>
      <c r="H94" s="46" t="n">
        <v>67082160</v>
      </c>
      <c r="I94" s="34" t="s">
        <v>162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3</v>
      </c>
      <c r="E95" s="46" t="n">
        <v>1096087</v>
      </c>
      <c r="F95" s="46" t="n">
        <v>840109</v>
      </c>
      <c r="G95" s="46" t="n">
        <v>617137</v>
      </c>
      <c r="H95" s="46" t="n">
        <v>496148</v>
      </c>
      <c r="I95" s="34" t="s">
        <v>164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5</v>
      </c>
      <c r="E96" s="49" t="n">
        <v>671644566</v>
      </c>
      <c r="F96" s="49" t="n">
        <v>628766994</v>
      </c>
      <c r="G96" s="49" t="n">
        <v>620457642</v>
      </c>
      <c r="H96" s="49" t="n">
        <v>607203625</v>
      </c>
      <c r="I96" s="36" t="s">
        <v>166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D97" s="24"/>
      <c r="E97" s="50"/>
      <c r="F97" s="50"/>
      <c r="G97" s="50"/>
      <c r="H97" s="50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D98" s="24"/>
      <c r="E98" s="50"/>
      <c r="F98" s="50"/>
      <c r="G98" s="50"/>
      <c r="H98" s="50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4.95" hidden="false" customHeight="true" outlineLevel="0" collapsed="false">
      <c r="D99" s="9" t="s">
        <v>167</v>
      </c>
      <c r="E99" s="10"/>
      <c r="F99" s="10"/>
      <c r="G99" s="10"/>
      <c r="H99" s="10"/>
      <c r="I99" s="11" t="s">
        <v>168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D100" s="13" t="s">
        <v>169</v>
      </c>
      <c r="E100" s="14" t="n">
        <f aca="false">+E8*100/E10</f>
        <v>53.2675950769231</v>
      </c>
      <c r="F100" s="14" t="n">
        <f aca="false">+F8*100/F10</f>
        <v>23.1855615384615</v>
      </c>
      <c r="G100" s="14" t="n">
        <f aca="false">+G8*100/G10</f>
        <v>26.099991574518</v>
      </c>
      <c r="H100" s="14" t="n">
        <f aca="false">+H8*100/H10</f>
        <v>207.7127675</v>
      </c>
      <c r="I100" s="15" t="s">
        <v>170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D101" s="16" t="s">
        <v>171</v>
      </c>
      <c r="E101" s="17" t="n">
        <f aca="false">+E87/E10</f>
        <v>0.432500221538462</v>
      </c>
      <c r="F101" s="17" t="n">
        <f aca="false">+F87/F10</f>
        <v>0.353666476923077</v>
      </c>
      <c r="G101" s="17" t="n">
        <f aca="false">+G87/G10</f>
        <v>0.241234863833672</v>
      </c>
      <c r="H101" s="17" t="n">
        <f aca="false">+H87/H10</f>
        <v>0.327166975</v>
      </c>
      <c r="I101" s="18" t="s">
        <v>172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D102" s="16" t="s">
        <v>173</v>
      </c>
      <c r="E102" s="17" t="n">
        <f aca="false">+E53/E10</f>
        <v>0.15</v>
      </c>
      <c r="F102" s="17" t="n">
        <f aca="false">+F53/F10</f>
        <v>0.12</v>
      </c>
      <c r="G102" s="17" t="n">
        <f aca="false">+G53/G10</f>
        <v>0.101342769873146</v>
      </c>
      <c r="H102" s="17" t="n">
        <f aca="false">+H53/H10</f>
        <v>0</v>
      </c>
      <c r="I102" s="18" t="s">
        <v>174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D103" s="16" t="s">
        <v>175</v>
      </c>
      <c r="E103" s="17" t="n">
        <f aca="false">+E58/E10</f>
        <v>1.98140780307692</v>
      </c>
      <c r="F103" s="17" t="n">
        <f aca="false">+F58/F10</f>
        <v>2.0534744</v>
      </c>
      <c r="G103" s="17" t="n">
        <f aca="false">+G58/G10</f>
        <v>1.79777394837231</v>
      </c>
      <c r="H103" s="17" t="n">
        <f aca="false">+H58/H10</f>
        <v>1.7350258</v>
      </c>
      <c r="I103" s="18" t="s">
        <v>176</v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D104" s="16" t="s">
        <v>177</v>
      </c>
      <c r="E104" s="17" t="n">
        <f aca="false">+E11/E87</f>
        <v>8.55490891273674</v>
      </c>
      <c r="F104" s="17" t="n">
        <f aca="false">+F11/F87</f>
        <v>16.2582556594716</v>
      </c>
      <c r="G104" s="17" t="n">
        <f aca="false">+G11/G87</f>
        <v>16.6642579605398</v>
      </c>
      <c r="H104" s="17" t="n">
        <f aca="false">+H11/H87</f>
        <v>16.7804222904833</v>
      </c>
      <c r="I104" s="18" t="s">
        <v>178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16" t="s">
        <v>179</v>
      </c>
      <c r="E105" s="17" t="n">
        <f aca="false">+E53*100/E11</f>
        <v>4.05405405405405</v>
      </c>
      <c r="F105" s="17" t="n">
        <f aca="false">+F53*100/F11</f>
        <v>2.08695652173913</v>
      </c>
      <c r="G105" s="17" t="n">
        <f aca="false">+G53*100/G11</f>
        <v>2.52096442470512</v>
      </c>
      <c r="H105" s="17" t="n">
        <f aca="false">+H53*100/H11</f>
        <v>0</v>
      </c>
      <c r="I105" s="18" t="s">
        <v>180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6" t="s">
        <v>181</v>
      </c>
      <c r="E106" s="17" t="n">
        <f aca="false">+E53*100/E87</f>
        <v>34.6820631597436</v>
      </c>
      <c r="F106" s="17" t="n">
        <f aca="false">+F53*100/F87</f>
        <v>33.9302726806364</v>
      </c>
      <c r="G106" s="17" t="n">
        <f aca="false">+G53*100/G87</f>
        <v>42.0100014826299</v>
      </c>
      <c r="H106" s="17" t="n">
        <f aca="false">+H53*100/H87</f>
        <v>0</v>
      </c>
      <c r="I106" s="18" t="s">
        <v>182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21" t="s">
        <v>183</v>
      </c>
      <c r="E107" s="52" t="n">
        <f aca="false">+E11/E58</f>
        <v>1.86735915456388</v>
      </c>
      <c r="F107" s="52" t="n">
        <f aca="false">+F11/F58</f>
        <v>2.80013230259895</v>
      </c>
      <c r="G107" s="52" t="n">
        <f aca="false">+G11/G58</f>
        <v>2.23609870620256</v>
      </c>
      <c r="H107" s="52" t="n">
        <f aca="false">+H11/H58</f>
        <v>3.16421807675713</v>
      </c>
      <c r="I107" s="36" t="s">
        <v>184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A108" s="12"/>
      <c r="B108" s="12"/>
      <c r="C108" s="12"/>
      <c r="D108" s="24"/>
      <c r="E108" s="53"/>
      <c r="F108" s="53"/>
      <c r="G108" s="53"/>
      <c r="H108" s="53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A109" s="12"/>
      <c r="B109" s="54"/>
      <c r="C109" s="54"/>
      <c r="D109" s="55" t="s">
        <v>185</v>
      </c>
      <c r="E109" s="56" t="n">
        <f aca="false">+E85*100/E29</f>
        <v>1.90434027734741</v>
      </c>
      <c r="F109" s="56" t="n">
        <f aca="false">+F85*100/F29</f>
        <v>1.44014167701269</v>
      </c>
      <c r="G109" s="56" t="n">
        <f aca="false">+G85*100/G29</f>
        <v>1.05787011814641</v>
      </c>
      <c r="H109" s="56" t="n">
        <f aca="false">+H85*100/H29</f>
        <v>0.974899117051463</v>
      </c>
      <c r="I109" s="57" t="s">
        <v>186</v>
      </c>
      <c r="J109" s="58"/>
      <c r="K109" s="58"/>
      <c r="L109" s="58"/>
      <c r="M109" s="58"/>
      <c r="N109" s="58"/>
      <c r="O109" s="58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A110" s="54"/>
      <c r="B110" s="54"/>
      <c r="C110" s="54"/>
      <c r="D110" s="16" t="s">
        <v>187</v>
      </c>
      <c r="E110" s="59" t="n">
        <f aca="false">+E87*100/E58</f>
        <v>21.827925622723</v>
      </c>
      <c r="F110" s="59" t="n">
        <f aca="false">+F87*100/F58</f>
        <v>17.2228335022378</v>
      </c>
      <c r="G110" s="59" t="n">
        <f aca="false">+G87*100/G58</f>
        <v>13.4185315151598</v>
      </c>
      <c r="H110" s="59" t="n">
        <f aca="false">+H87*100/H58</f>
        <v>18.8566057634417</v>
      </c>
      <c r="I110" s="20" t="s">
        <v>188</v>
      </c>
      <c r="J110" s="58"/>
      <c r="K110" s="58"/>
      <c r="L110" s="58"/>
      <c r="M110" s="58"/>
      <c r="N110" s="58"/>
      <c r="O110" s="58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A111" s="12"/>
      <c r="B111" s="54"/>
      <c r="C111" s="54"/>
      <c r="D111" s="16" t="s">
        <v>189</v>
      </c>
      <c r="E111" s="59" t="n">
        <f aca="false">+E68*100/E72</f>
        <v>45.0307716225426</v>
      </c>
      <c r="F111" s="59" t="n">
        <f aca="false">+F68*100/F72</f>
        <v>59.435864609132</v>
      </c>
      <c r="G111" s="59" t="n">
        <f aca="false">+G68*100/G72</f>
        <v>49.2092669232065</v>
      </c>
      <c r="H111" s="59" t="n">
        <f aca="false">+H68*100/H72</f>
        <v>47.6374915681648</v>
      </c>
      <c r="I111" s="20" t="s">
        <v>190</v>
      </c>
      <c r="J111" s="58"/>
      <c r="K111" s="58"/>
      <c r="L111" s="58"/>
      <c r="M111" s="58"/>
      <c r="N111" s="58"/>
      <c r="O111" s="58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A112" s="54"/>
      <c r="B112" s="54"/>
      <c r="C112" s="54"/>
      <c r="D112" s="16" t="s">
        <v>191</v>
      </c>
      <c r="E112" s="59" t="n">
        <f aca="false">+E64*100/E23</f>
        <v>7.83028148703994</v>
      </c>
      <c r="F112" s="59" t="n">
        <f aca="false">+F64*100/F23</f>
        <v>8.5859518785381</v>
      </c>
      <c r="G112" s="59" t="n">
        <f aca="false">+G64*100/G23</f>
        <v>7.49909795803711</v>
      </c>
      <c r="H112" s="59" t="n">
        <f aca="false">+H64*100/H23</f>
        <v>7.59548744449039</v>
      </c>
      <c r="I112" s="18" t="s">
        <v>192</v>
      </c>
      <c r="J112" s="58"/>
      <c r="K112" s="58"/>
      <c r="L112" s="58"/>
      <c r="M112" s="58"/>
      <c r="N112" s="58"/>
      <c r="O112" s="58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A113" s="12"/>
      <c r="B113" s="54"/>
      <c r="C113" s="54"/>
      <c r="D113" s="16" t="s">
        <v>193</v>
      </c>
      <c r="E113" s="59" t="n">
        <f aca="false">+E85*100/E72</f>
        <v>37.5636374587464</v>
      </c>
      <c r="F113" s="59" t="n">
        <f aca="false">+F85*100/F72</f>
        <v>35.7043125986709</v>
      </c>
      <c r="G113" s="59" t="n">
        <f aca="false">+G85*100/G72</f>
        <v>31.2716790869098</v>
      </c>
      <c r="H113" s="59" t="n">
        <f aca="false">+H85*100/H72</f>
        <v>28.9827883592416</v>
      </c>
      <c r="I113" s="18" t="s">
        <v>194</v>
      </c>
      <c r="J113" s="58"/>
      <c r="K113" s="58"/>
      <c r="L113" s="58"/>
      <c r="M113" s="58"/>
      <c r="N113" s="58"/>
      <c r="O113" s="58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A114" s="12"/>
      <c r="B114" s="12"/>
      <c r="C114" s="12"/>
      <c r="D114" s="16" t="s">
        <v>195</v>
      </c>
      <c r="E114" s="60" t="n">
        <f aca="false">E72*100/E29</f>
        <v>5.06963757021352</v>
      </c>
      <c r="F114" s="60" t="n">
        <f aca="false">F72*100/F29</f>
        <v>4.03352304580233</v>
      </c>
      <c r="G114" s="60" t="n">
        <f aca="false">G72*100/G29</f>
        <v>3.38283759949824</v>
      </c>
      <c r="H114" s="60" t="n">
        <f aca="false">H72*100/H29</f>
        <v>3.36371747592948</v>
      </c>
      <c r="I114" s="18" t="s">
        <v>196</v>
      </c>
      <c r="J114" s="58"/>
      <c r="K114" s="58"/>
      <c r="L114" s="58"/>
      <c r="M114" s="58"/>
      <c r="N114" s="58"/>
      <c r="O114" s="58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A115" s="12"/>
      <c r="B115" s="12"/>
      <c r="C115" s="12"/>
      <c r="D115" s="61" t="s">
        <v>197</v>
      </c>
      <c r="E115" s="62" t="n">
        <f aca="false">+(E24+E25)*100/E23</f>
        <v>2.28925614195566</v>
      </c>
      <c r="F115" s="62" t="n">
        <f aca="false">+(F24+F25)*100/F23</f>
        <v>1.6877208753025</v>
      </c>
      <c r="G115" s="62" t="n">
        <f aca="false">+(G24+G25)*100/G23</f>
        <v>7.04255208183673</v>
      </c>
      <c r="H115" s="62" t="n">
        <f aca="false">+(H24+H25)*100/H23</f>
        <v>5.44632891097638</v>
      </c>
      <c r="I115" s="63" t="s">
        <v>198</v>
      </c>
      <c r="J115" s="58"/>
      <c r="K115" s="58"/>
      <c r="L115" s="58"/>
      <c r="M115" s="58"/>
      <c r="N115" s="58"/>
      <c r="O115" s="58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24"/>
      <c r="E116" s="64"/>
      <c r="F116" s="64"/>
      <c r="G116" s="64"/>
      <c r="H116" s="64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13" t="s">
        <v>199</v>
      </c>
      <c r="E117" s="14" t="n">
        <f aca="false">(E58+E59)*100/E29</f>
        <v>8.74083711362085</v>
      </c>
      <c r="F117" s="14" t="n">
        <f aca="false">(F58+F59)*100/F29</f>
        <v>8.37999893693609</v>
      </c>
      <c r="G117" s="14" t="n">
        <f aca="false">(G58+G59)*100/G29</f>
        <v>7.88365043485768</v>
      </c>
      <c r="H117" s="14" t="n">
        <f aca="false">(H58+H59)*100/H29</f>
        <v>5.17006681521418</v>
      </c>
      <c r="I117" s="15" t="s">
        <v>200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16" t="s">
        <v>201</v>
      </c>
      <c r="E118" s="17" t="n">
        <f aca="false">+E58*100/(E34+E35)</f>
        <v>10.3259110258914</v>
      </c>
      <c r="F118" s="17" t="n">
        <f aca="false">+F58*100/(F34+F35)</f>
        <v>9.78702746261641</v>
      </c>
      <c r="G118" s="17" t="n">
        <f aca="false">+G58*100/(G34+G35)</f>
        <v>9.09749998485946</v>
      </c>
      <c r="H118" s="17" t="n">
        <f aca="false">+H58*100/(H34+H35)</f>
        <v>5.76709236324518</v>
      </c>
      <c r="I118" s="18" t="s">
        <v>20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16" t="s">
        <v>203</v>
      </c>
      <c r="E119" s="17" t="n">
        <f aca="false">+E40*100/E29</f>
        <v>91.2591628863792</v>
      </c>
      <c r="F119" s="17" t="n">
        <f aca="false">+F40*100/F29</f>
        <v>91.6200010630639</v>
      </c>
      <c r="G119" s="17" t="n">
        <f aca="false">+G40*100/G29</f>
        <v>92.1163495651423</v>
      </c>
      <c r="H119" s="17" t="n">
        <f aca="false">+H40*100/H29</f>
        <v>94.8299331847858</v>
      </c>
      <c r="I119" s="18" t="s">
        <v>204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s="8" customFormat="true" ht="20.1" hidden="false" customHeight="true" outlineLevel="0" collapsed="false">
      <c r="D120" s="21" t="s">
        <v>205</v>
      </c>
      <c r="E120" s="52" t="n">
        <f aca="false">+(E34+E35)*100/E29</f>
        <v>84.3488616317101</v>
      </c>
      <c r="F120" s="52" t="n">
        <f aca="false">+(F34+F35)*100/F29</f>
        <v>85.3371803366936</v>
      </c>
      <c r="G120" s="52" t="n">
        <f aca="false">+(G34+G35)*100/G29</f>
        <v>86.6573283646943</v>
      </c>
      <c r="H120" s="52" t="n">
        <f aca="false">+(H34+H35)*100/H29</f>
        <v>89.6477200220348</v>
      </c>
      <c r="I120" s="63" t="s">
        <v>206</v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</row>
    <row r="121" s="8" customFormat="true" ht="20.1" hidden="false" customHeight="true" outlineLevel="0" collapsed="false">
      <c r="D121" s="24"/>
      <c r="E121" s="64"/>
      <c r="F121" s="64"/>
      <c r="G121" s="64"/>
      <c r="H121" s="64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</row>
    <row r="122" s="8" customFormat="true" ht="20.1" hidden="false" customHeight="true" outlineLevel="0" collapsed="false">
      <c r="D122" s="13" t="s">
        <v>207</v>
      </c>
      <c r="E122" s="14" t="n">
        <f aca="false">+E23*100/E29</f>
        <v>44.3937859064619</v>
      </c>
      <c r="F122" s="14" t="n">
        <f aca="false">+F23*100/F29</f>
        <v>43.3228549091075</v>
      </c>
      <c r="G122" s="14" t="n">
        <f aca="false">+G23*100/G29</f>
        <v>39.3954180506605</v>
      </c>
      <c r="H122" s="14" t="n">
        <f aca="false">+H23*100/H29</f>
        <v>35.5272276510556</v>
      </c>
      <c r="I122" s="15" t="s">
        <v>20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</row>
    <row r="123" s="8" customFormat="true" ht="20.1" hidden="false" customHeight="true" outlineLevel="0" collapsed="false">
      <c r="D123" s="16" t="s">
        <v>209</v>
      </c>
      <c r="E123" s="17" t="n">
        <f aca="false">+E23*100/(E34+E35)</f>
        <v>52.6311618766086</v>
      </c>
      <c r="F123" s="17" t="n">
        <f aca="false">+F23*100/(F34+F35)</f>
        <v>50.76668192947</v>
      </c>
      <c r="G123" s="17" t="n">
        <f aca="false">+G23*100/(G34+G35)</f>
        <v>45.4611500193801</v>
      </c>
      <c r="H123" s="17" t="n">
        <f aca="false">+H23*100/(H34+H35)</f>
        <v>39.6298172918656</v>
      </c>
      <c r="I123" s="20" t="s">
        <v>210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</row>
    <row r="124" s="8" customFormat="true" ht="20.1" hidden="false" customHeight="true" outlineLevel="0" collapsed="false">
      <c r="D124" s="21" t="s">
        <v>211</v>
      </c>
      <c r="E124" s="52" t="n">
        <f aca="false">+E58*100/E23</f>
        <v>19.6193864199694</v>
      </c>
      <c r="F124" s="52" t="n">
        <f aca="false">+F58*100/F23</f>
        <v>19.2784461986574</v>
      </c>
      <c r="G124" s="52" t="n">
        <f aca="false">+G58*100/G23</f>
        <v>20.0115922738013</v>
      </c>
      <c r="H124" s="52" t="n">
        <f aca="false">+H58*100/H23</f>
        <v>14.5524071452859</v>
      </c>
      <c r="I124" s="63" t="s">
        <v>2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</row>
    <row r="125" s="8" customFormat="true" ht="20.1" hidden="false" customHeight="true" outlineLevel="0" collapsed="false">
      <c r="D125" s="24"/>
      <c r="E125" s="64"/>
      <c r="F125" s="64"/>
      <c r="G125" s="64"/>
      <c r="H125" s="64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</row>
    <row r="126" s="8" customFormat="true" ht="20.1" hidden="false" customHeight="true" outlineLevel="0" collapsed="false">
      <c r="D126" s="13" t="s">
        <v>213</v>
      </c>
      <c r="E126" s="14" t="n">
        <f aca="false">+(E16+E17+E18+E19)/(E34+E35)</f>
        <v>0.442241550979707</v>
      </c>
      <c r="F126" s="14" t="n">
        <f aca="false">+(F16+F17+F18+F19)/(F34+F35)</f>
        <v>0.471965150185199</v>
      </c>
      <c r="G126" s="14" t="n">
        <f aca="false">+(G16+G17+G18+G19)/(G34+G35)</f>
        <v>0.525544249872014</v>
      </c>
      <c r="H126" s="14" t="n">
        <f aca="false">+(H16+H17+H18+H19)/(H34+H35)</f>
        <v>0.554625307197701</v>
      </c>
      <c r="I126" s="15" t="s">
        <v>21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</row>
    <row r="127" s="8" customFormat="true" ht="20.1" hidden="false" customHeight="true" outlineLevel="0" collapsed="false">
      <c r="D127" s="16" t="s">
        <v>215</v>
      </c>
      <c r="E127" s="17" t="n">
        <f aca="false">+(E16+E17+E18+E19+E20+E21+E22)*100/(E34+E35)</f>
        <v>52.3376518478041</v>
      </c>
      <c r="F127" s="17" t="n">
        <f aca="false">+(F16+F17+F18+F19+F20+F21+F22)*100/(F34+F35)</f>
        <v>56.8557817860394</v>
      </c>
      <c r="G127" s="17" t="n">
        <f aca="false">+(G16+G17+G18+G19+G20+G21+G22)*100/(G34+G35)</f>
        <v>61.5263515097041</v>
      </c>
      <c r="H127" s="17" t="n">
        <f aca="false">+(H16+H17+H18+H19+H20+H21+H22)*100/(H34+H35)</f>
        <v>66.2395144591275</v>
      </c>
      <c r="I127" s="18" t="s">
        <v>21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</row>
    <row r="128" s="8" customFormat="true" ht="20.1" hidden="false" customHeight="true" outlineLevel="0" collapsed="false">
      <c r="D128" s="21" t="s">
        <v>217</v>
      </c>
      <c r="E128" s="52" t="n">
        <f aca="false">+(E16+E17+E18+E19)/(E34+E35)</f>
        <v>0.442241550979707</v>
      </c>
      <c r="F128" s="52" t="n">
        <f aca="false">+(F16+F17+F18+F19)/(F34+F35)</f>
        <v>0.471965150185199</v>
      </c>
      <c r="G128" s="52" t="n">
        <f aca="false">+(G16+G17+G18+G19)/(G34+G35)</f>
        <v>0.525544249872014</v>
      </c>
      <c r="H128" s="52" t="n">
        <f aca="false">+(H16+H17+H18+H19)/(H34+H35)</f>
        <v>0.554625307197701</v>
      </c>
      <c r="I128" s="63" t="s">
        <v>218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</row>
    <row r="129" s="8" customFormat="true" ht="20.1" hidden="false" customHeight="true" outlineLevel="0" collapsed="false">
      <c r="D129" s="24"/>
      <c r="E129" s="65"/>
      <c r="F129" s="65"/>
      <c r="G129" s="65"/>
      <c r="H129" s="65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</row>
    <row r="130" s="8" customFormat="true" ht="20.1" hidden="false" customHeight="true" outlineLevel="0" collapsed="false">
      <c r="D130" s="24"/>
      <c r="E130" s="65"/>
      <c r="F130" s="65"/>
      <c r="G130" s="65"/>
      <c r="H130" s="65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6.5" hidden="false" customHeight="false" outlineLevel="0" collapsed="false">
      <c r="D131" s="24"/>
      <c r="I131" s="27"/>
    </row>
    <row r="132" customFormat="false" ht="16.5" hidden="false" customHeight="false" outlineLevel="0" collapsed="false">
      <c r="D132" s="24"/>
      <c r="I132" s="27"/>
    </row>
    <row r="133" customFormat="false" ht="16.5" hidden="false" customHeight="false" outlineLevel="0" collapsed="false">
      <c r="D133" s="24"/>
      <c r="I133" s="27"/>
    </row>
    <row r="134" customFormat="false" ht="16.5" hidden="false" customHeight="false" outlineLevel="0" collapsed="false">
      <c r="D134" s="24"/>
      <c r="I134" s="27"/>
    </row>
    <row r="135" customFormat="false" ht="16.5" hidden="false" customHeight="false" outlineLevel="0" collapsed="false">
      <c r="D135" s="24"/>
      <c r="I135" s="27"/>
    </row>
    <row r="136" customFormat="false" ht="16.5" hidden="false" customHeight="false" outlineLevel="0" collapsed="false">
      <c r="D136" s="24"/>
      <c r="I136" s="27"/>
    </row>
    <row r="137" customFormat="false" ht="16.5" hidden="false" customHeight="false" outlineLevel="0" collapsed="false">
      <c r="D137" s="24"/>
      <c r="I137" s="27"/>
    </row>
    <row r="138" customFormat="false" ht="16.5" hidden="false" customHeight="false" outlineLevel="0" collapsed="false">
      <c r="D138" s="24"/>
      <c r="I138" s="27"/>
    </row>
    <row r="139" customFormat="false" ht="16.5" hidden="false" customHeight="false" outlineLevel="0" collapsed="false">
      <c r="D139" s="24"/>
      <c r="I139" s="27"/>
    </row>
    <row r="140" customFormat="false" ht="16.5" hidden="false" customHeight="false" outlineLevel="0" collapsed="false">
      <c r="D140" s="24"/>
      <c r="I140" s="27"/>
    </row>
    <row r="141" customFormat="false" ht="16.5" hidden="false" customHeight="false" outlineLevel="0" collapsed="false">
      <c r="D141" s="24"/>
      <c r="I141" s="27"/>
    </row>
    <row r="142" customFormat="false" ht="16.5" hidden="false" customHeight="false" outlineLevel="0" collapsed="false">
      <c r="D142" s="24"/>
      <c r="I142" s="27"/>
    </row>
    <row r="143" customFormat="false" ht="16.5" hidden="false" customHeight="false" outlineLevel="0" collapsed="false">
      <c r="D143" s="24"/>
      <c r="I143" s="27"/>
    </row>
    <row r="144" customFormat="false" ht="16.5" hidden="false" customHeight="false" outlineLevel="0" collapsed="false">
      <c r="D144" s="24"/>
      <c r="I144" s="27"/>
    </row>
    <row r="145" customFormat="false" ht="16.5" hidden="false" customHeight="false" outlineLevel="0" collapsed="false">
      <c r="D145" s="24"/>
      <c r="I145" s="27"/>
    </row>
    <row r="146" customFormat="false" ht="16.5" hidden="false" customHeight="false" outlineLevel="0" collapsed="false">
      <c r="D146" s="24"/>
      <c r="I146" s="27"/>
    </row>
    <row r="147" customFormat="false" ht="16.5" hidden="false" customHeight="false" outlineLevel="0" collapsed="false">
      <c r="D147" s="24"/>
      <c r="I147" s="27"/>
    </row>
    <row r="148" customFormat="false" ht="16.5" hidden="false" customHeight="false" outlineLevel="0" collapsed="false">
      <c r="D148" s="24"/>
      <c r="I148" s="27"/>
    </row>
    <row r="149" customFormat="false" ht="16.5" hidden="false" customHeight="false" outlineLevel="0" collapsed="false">
      <c r="D149" s="24"/>
      <c r="I149" s="27"/>
    </row>
    <row r="150" customFormat="false" ht="16.5" hidden="false" customHeight="false" outlineLevel="0" collapsed="false">
      <c r="D150" s="24"/>
      <c r="I150" s="27"/>
    </row>
    <row r="151" customFormat="false" ht="16.5" hidden="false" customHeight="false" outlineLevel="0" collapsed="false">
      <c r="D151" s="24"/>
      <c r="I151" s="27"/>
    </row>
    <row r="152" customFormat="false" ht="16.5" hidden="false" customHeight="false" outlineLevel="0" collapsed="false">
      <c r="D152" s="24"/>
      <c r="I152" s="27"/>
    </row>
    <row r="153" customFormat="false" ht="16.5" hidden="false" customHeight="false" outlineLevel="0" collapsed="false">
      <c r="D153" s="24"/>
      <c r="I153" s="27"/>
    </row>
    <row r="154" customFormat="false" ht="16.5" hidden="false" customHeight="false" outlineLevel="0" collapsed="false">
      <c r="D154" s="24"/>
      <c r="I154" s="27"/>
    </row>
    <row r="155" customFormat="false" ht="16.5" hidden="false" customHeight="false" outlineLevel="0" collapsed="false">
      <c r="D155" s="24"/>
      <c r="I155" s="27"/>
    </row>
    <row r="156" customFormat="false" ht="16.5" hidden="false" customHeight="false" outlineLevel="0" collapsed="false">
      <c r="D156" s="24"/>
      <c r="I156" s="27"/>
    </row>
    <row r="157" customFormat="false" ht="16.5" hidden="false" customHeight="false" outlineLevel="0" collapsed="false">
      <c r="D157" s="24"/>
      <c r="I157" s="27"/>
    </row>
    <row r="158" customFormat="false" ht="16.5" hidden="false" customHeight="false" outlineLevel="0" collapsed="false">
      <c r="D158" s="24"/>
      <c r="I158" s="27"/>
    </row>
    <row r="159" customFormat="false" ht="16.5" hidden="false" customHeight="false" outlineLevel="0" collapsed="false">
      <c r="D159" s="24"/>
      <c r="I159" s="27"/>
    </row>
    <row r="160" customFormat="false" ht="16.5" hidden="false" customHeight="false" outlineLevel="0" collapsed="false">
      <c r="D160" s="24"/>
      <c r="I160" s="27"/>
    </row>
    <row r="161" customFormat="false" ht="16.5" hidden="false" customHeight="false" outlineLevel="0" collapsed="false">
      <c r="D161" s="24"/>
      <c r="I161" s="27"/>
    </row>
    <row r="162" customFormat="false" ht="16.5" hidden="false" customHeight="false" outlineLevel="0" collapsed="false">
      <c r="D162" s="24"/>
      <c r="I162" s="27"/>
    </row>
    <row r="163" customFormat="false" ht="16.5" hidden="false" customHeight="false" outlineLevel="0" collapsed="false">
      <c r="D163" s="24"/>
      <c r="I163" s="27"/>
    </row>
    <row r="164" customFormat="false" ht="16.5" hidden="false" customHeight="false" outlineLevel="0" collapsed="false">
      <c r="D164" s="24"/>
      <c r="I164" s="27"/>
    </row>
    <row r="165" customFormat="false" ht="16.5" hidden="false" customHeight="false" outlineLevel="0" collapsed="false">
      <c r="D165" s="24"/>
      <c r="I165" s="27"/>
    </row>
    <row r="166" customFormat="false" ht="16.5" hidden="false" customHeight="false" outlineLevel="0" collapsed="false">
      <c r="D166" s="24"/>
      <c r="I166" s="27"/>
    </row>
    <row r="167" customFormat="false" ht="16.5" hidden="false" customHeight="false" outlineLevel="0" collapsed="false">
      <c r="D167" s="24"/>
      <c r="I167" s="27"/>
    </row>
    <row r="168" customFormat="false" ht="16.5" hidden="false" customHeight="false" outlineLevel="0" collapsed="false">
      <c r="D168" s="24"/>
      <c r="I168" s="27"/>
    </row>
    <row r="169" customFormat="false" ht="16.5" hidden="false" customHeight="false" outlineLevel="0" collapsed="false">
      <c r="D169" s="24"/>
      <c r="I169" s="27"/>
    </row>
    <row r="170" customFormat="false" ht="16.5" hidden="false" customHeight="false" outlineLevel="0" collapsed="false">
      <c r="D170" s="24"/>
      <c r="I170" s="27"/>
    </row>
    <row r="171" customFormat="false" ht="16.5" hidden="false" customHeight="false" outlineLevel="0" collapsed="false">
      <c r="D171" s="24"/>
      <c r="I171" s="27"/>
    </row>
    <row r="172" customFormat="false" ht="16.5" hidden="false" customHeight="false" outlineLevel="0" collapsed="false">
      <c r="D172" s="24"/>
      <c r="I172" s="27"/>
    </row>
    <row r="173" customFormat="false" ht="16.5" hidden="false" customHeight="false" outlineLevel="0" collapsed="false">
      <c r="D173" s="24"/>
      <c r="I173" s="27"/>
    </row>
    <row r="174" customFormat="false" ht="16.5" hidden="false" customHeight="false" outlineLevel="0" collapsed="false">
      <c r="D174" s="24"/>
      <c r="I174" s="27"/>
    </row>
    <row r="175" customFormat="false" ht="16.5" hidden="false" customHeight="false" outlineLevel="0" collapsed="false">
      <c r="D175" s="24"/>
      <c r="I175" s="27"/>
    </row>
    <row r="176" customFormat="false" ht="16.5" hidden="false" customHeight="false" outlineLevel="0" collapsed="false">
      <c r="D176" s="24"/>
      <c r="I176" s="27"/>
    </row>
    <row r="177" customFormat="false" ht="16.5" hidden="false" customHeight="false" outlineLevel="0" collapsed="false">
      <c r="D177" s="24"/>
      <c r="I177" s="27"/>
    </row>
    <row r="178" customFormat="false" ht="16.5" hidden="false" customHeight="false" outlineLevel="0" collapsed="false">
      <c r="D178" s="24"/>
      <c r="I178" s="27"/>
    </row>
    <row r="179" customFormat="false" ht="16.5" hidden="false" customHeight="false" outlineLevel="0" collapsed="false">
      <c r="D179" s="24"/>
      <c r="I179" s="27"/>
    </row>
    <row r="180" customFormat="false" ht="16.5" hidden="false" customHeight="false" outlineLevel="0" collapsed="false">
      <c r="D180" s="24"/>
      <c r="I180" s="27"/>
    </row>
    <row r="181" customFormat="false" ht="16.5" hidden="false" customHeight="false" outlineLevel="0" collapsed="false">
      <c r="D181" s="24"/>
      <c r="I181" s="27"/>
    </row>
    <row r="182" customFormat="false" ht="16.5" hidden="false" customHeight="false" outlineLevel="0" collapsed="false">
      <c r="D182" s="24"/>
      <c r="I182" s="27"/>
    </row>
    <row r="183" customFormat="false" ht="16.5" hidden="false" customHeight="false" outlineLevel="0" collapsed="false">
      <c r="D183" s="24"/>
      <c r="I183" s="27"/>
    </row>
    <row r="184" customFormat="false" ht="16.5" hidden="false" customHeight="false" outlineLevel="0" collapsed="false">
      <c r="D184" s="24"/>
      <c r="I184" s="27"/>
    </row>
    <row r="185" customFormat="false" ht="16.5" hidden="false" customHeight="false" outlineLevel="0" collapsed="false">
      <c r="D185" s="24"/>
      <c r="I185" s="27"/>
    </row>
    <row r="186" customFormat="false" ht="16.5" hidden="false" customHeight="false" outlineLevel="0" collapsed="false">
      <c r="D186" s="24"/>
      <c r="I186" s="27"/>
    </row>
    <row r="187" customFormat="false" ht="16.5" hidden="false" customHeight="false" outlineLevel="0" collapsed="false">
      <c r="D187" s="24"/>
      <c r="I187" s="27"/>
    </row>
    <row r="188" customFormat="false" ht="16.5" hidden="false" customHeight="false" outlineLevel="0" collapsed="false">
      <c r="D188" s="24"/>
      <c r="I188" s="27"/>
    </row>
    <row r="189" customFormat="false" ht="16.5" hidden="false" customHeight="false" outlineLevel="0" collapsed="false">
      <c r="D189" s="24"/>
      <c r="I189" s="27"/>
    </row>
    <row r="190" customFormat="false" ht="16.5" hidden="false" customHeight="false" outlineLevel="0" collapsed="false">
      <c r="D190" s="24"/>
      <c r="I190" s="27"/>
    </row>
    <row r="191" customFormat="false" ht="16.5" hidden="false" customHeight="false" outlineLevel="0" collapsed="false">
      <c r="D191" s="24"/>
      <c r="I191" s="27"/>
    </row>
    <row r="192" customFormat="false" ht="16.5" hidden="false" customHeight="false" outlineLevel="0" collapsed="false">
      <c r="D192" s="24"/>
      <c r="I192" s="27"/>
    </row>
    <row r="193" customFormat="false" ht="16.5" hidden="false" customHeight="false" outlineLevel="0" collapsed="false">
      <c r="D193" s="24"/>
      <c r="I193" s="27"/>
    </row>
    <row r="194" customFormat="false" ht="16.5" hidden="false" customHeight="false" outlineLevel="0" collapsed="false">
      <c r="D194" s="24"/>
      <c r="I194" s="27"/>
    </row>
    <row r="195" customFormat="false" ht="16.5" hidden="false" customHeight="false" outlineLevel="0" collapsed="false">
      <c r="D195" s="24"/>
      <c r="I195" s="27"/>
    </row>
    <row r="196" customFormat="false" ht="16.5" hidden="false" customHeight="false" outlineLevel="0" collapsed="false">
      <c r="D196" s="24"/>
      <c r="I196" s="27"/>
    </row>
    <row r="197" customFormat="false" ht="16.5" hidden="false" customHeight="false" outlineLevel="0" collapsed="false">
      <c r="D197" s="24"/>
      <c r="I197" s="27"/>
    </row>
    <row r="198" customFormat="false" ht="16.5" hidden="false" customHeight="false" outlineLevel="0" collapsed="false">
      <c r="D198" s="24"/>
      <c r="I198" s="27"/>
    </row>
    <row r="199" customFormat="false" ht="16.5" hidden="false" customHeight="false" outlineLevel="0" collapsed="false">
      <c r="D199" s="24"/>
      <c r="I199" s="27"/>
    </row>
    <row r="200" customFormat="false" ht="16.5" hidden="false" customHeight="false" outlineLevel="0" collapsed="false">
      <c r="D200" s="24"/>
      <c r="I200" s="27"/>
    </row>
    <row r="201" customFormat="false" ht="16.5" hidden="false" customHeight="false" outlineLevel="0" collapsed="false">
      <c r="D201" s="24"/>
      <c r="I201" s="27"/>
    </row>
    <row r="202" customFormat="false" ht="16.5" hidden="false" customHeight="false" outlineLevel="0" collapsed="false">
      <c r="D202" s="24"/>
      <c r="I202" s="27"/>
    </row>
    <row r="203" customFormat="false" ht="16.5" hidden="false" customHeight="false" outlineLevel="0" collapsed="false">
      <c r="D203" s="24"/>
      <c r="I203" s="27"/>
    </row>
    <row r="204" customFormat="false" ht="16.5" hidden="false" customHeight="false" outlineLevel="0" collapsed="false">
      <c r="D204" s="24"/>
      <c r="I204" s="27"/>
    </row>
    <row r="205" customFormat="false" ht="16.5" hidden="false" customHeight="false" outlineLevel="0" collapsed="false">
      <c r="D205" s="24"/>
      <c r="I205" s="27"/>
    </row>
    <row r="206" customFormat="false" ht="16.5" hidden="false" customHeight="false" outlineLevel="0" collapsed="false">
      <c r="D206" s="24"/>
      <c r="I206" s="27"/>
    </row>
    <row r="207" customFormat="false" ht="16.5" hidden="false" customHeight="false" outlineLevel="0" collapsed="false">
      <c r="D207" s="24"/>
      <c r="I207" s="27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  <row r="482" customFormat="false" ht="16.5" hidden="false" customHeight="false" outlineLevel="0" collapsed="false">
      <c r="D482" s="24"/>
    </row>
    <row r="483" customFormat="false" ht="16.5" hidden="false" customHeight="false" outlineLevel="0" collapsed="false">
      <c r="D483" s="24"/>
    </row>
    <row r="484" customFormat="false" ht="16.5" hidden="false" customHeight="false" outlineLevel="0" collapsed="false">
      <c r="D484" s="24"/>
    </row>
    <row r="485" customFormat="false" ht="16.5" hidden="false" customHeight="false" outlineLevel="0" collapsed="false">
      <c r="D485" s="24"/>
    </row>
    <row r="486" customFormat="false" ht="16.5" hidden="false" customHeight="false" outlineLevel="0" collapsed="false">
      <c r="D486" s="24"/>
    </row>
    <row r="487" customFormat="false" ht="16.5" hidden="false" customHeight="false" outlineLevel="0" collapsed="false">
      <c r="D487" s="24"/>
    </row>
    <row r="488" customFormat="false" ht="16.5" hidden="false" customHeight="false" outlineLevel="0" collapsed="false">
      <c r="D488" s="24"/>
    </row>
    <row r="489" customFormat="false" ht="16.5" hidden="false" customHeight="false" outlineLevel="0" collapsed="false">
      <c r="D489" s="24"/>
    </row>
    <row r="490" customFormat="false" ht="16.5" hidden="false" customHeight="false" outlineLevel="0" collapsed="false">
      <c r="D490" s="24"/>
    </row>
    <row r="491" customFormat="false" ht="16.5" hidden="false" customHeight="false" outlineLevel="0" collapsed="false">
      <c r="D491" s="24"/>
    </row>
    <row r="492" customFormat="false" ht="16.5" hidden="false" customHeight="false" outlineLevel="0" collapsed="false">
      <c r="D492" s="24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Sami Hattab</cp:lastModifiedBy>
  <cp:lastPrinted>2007-11-30T22:40:57Z</cp:lastPrinted>
  <dcterms:modified xsi:type="dcterms:W3CDTF">2009-10-29T14:56:48Z</dcterms:modified>
  <cp:revision>0</cp:revision>
  <dc:subject/>
  <dc:title/>
</cp:coreProperties>
</file>